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5">
  <si>
    <t xml:space="preserve">Ready</t>
  </si>
  <si>
    <t xml:space="preserve">Приложение № 2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-</t>
  </si>
  <si>
    <t xml:space="preserve">местный бюджет</t>
  </si>
  <si>
    <t xml:space="preserve">Прочие нужды</t>
  </si>
  <si>
    <t xml:space="preserve">ПОДПРОГРАММА  1. «ГРАЖДАНСКАЯ ОБОРОНА И ЗАЩИТА ОТ ЧРЕЗВЫЧАЙНЫХ СИТУАЦИЙ»</t>
  </si>
  <si>
    <t xml:space="preserve">ВСЕГО ПО ПОДПРОГРАММЕ, В ТОМ ЧИСЛЕ: «ГРАЖДАНСКАЯ ОБОРОНА И ЗАЩИТА ОТ ЧРЕЗВЫЧАЙНЫХ СИТУАЦИЙ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существление деятельности МКУ «ЦГЗ АГО»</t>
  </si>
  <si>
    <t xml:space="preserve">1.1.1.2., 1.1.2.1.</t>
  </si>
  <si>
    <t xml:space="preserve">Мероприятие 1.2. Развитие и совершенствование учебно-материальной базы</t>
  </si>
  <si>
    <t xml:space="preserve">Мероприятие 1.3. Информационные материалы в области гражданской обороны и чрезвычайных ситуаций</t>
  </si>
  <si>
    <t xml:space="preserve">1.1.1.2., 1.1.2.1., 1.1.3.1.</t>
  </si>
  <si>
    <t xml:space="preserve">ПОДПРОГРАММА  2. «ПОЖАРНАЯ БЕЗОПАСНОСТЬ»</t>
  </si>
  <si>
    <t xml:space="preserve">ВСЕГО ПО ПОДПРОГРАММЕ, В ТОМ ЧИСЛЕ: «ПОЖАРНАЯ БЕЗОПАСНОСТЬ»</t>
  </si>
  <si>
    <t xml:space="preserve">Мероприятие 2.1. Обеспечение первичных мер пожарной безопасности</t>
  </si>
  <si>
    <t xml:space="preserve">2.2.1.1.</t>
  </si>
  <si>
    <t xml:space="preserve">Мероприятие 2.2. Строительство пожарных резервуаров</t>
  </si>
  <si>
    <t xml:space="preserve">ПОДПРОГРАММА  3. "ПРОФИЛАКТИКА ЭКСТРЕМИЗМА, ТЕРРОРИЗМА И ПРАВОНАРУШЕНИЙ"</t>
  </si>
  <si>
    <t xml:space="preserve">ВСЕГО ПО ПОДПРОГРАММЕ, В ТОМ ЧИСЛЕ: "ПРОФИЛАКТИКА ЭКСТРЕМИЗМА, ТЕРРОРИЗМА И ПРАВОНАРУШЕНИЙ"</t>
  </si>
  <si>
    <t xml:space="preserve">Мероприятие 3.1. Проведение организационных мероприятий, направленных на профилактику правонарушений, экстремистских проявлений и терроризма </t>
  </si>
  <si>
    <t xml:space="preserve">3.1.1.1., 3.1.1.2., 3.1.1.3., 3.1.1.4., 3.1.1.5., 3.2.5.1.</t>
  </si>
  <si>
    <t xml:space="preserve">Мероприятие 3.2. Уменьшение подлежащего к уплате налога на имущество в размере 50% членам добровольной народной дружины по охране общественного порядка на территории Арамильского городского округа</t>
  </si>
  <si>
    <t xml:space="preserve">3.1.2.1., 3.1.2.2.</t>
  </si>
  <si>
    <t xml:space="preserve">Мероприятие 3.3. Проведение обследований состояния антитеррористической защищенности мест массового пребывания людей, объектов социального назначения</t>
  </si>
  <si>
    <t xml:space="preserve">3.2.1.1., 3.2.2.1.</t>
  </si>
  <si>
    <t xml:space="preserve">Мероприятие 3.4. Проведение мероприятий по социальной адаптации лиц, освободившихся из мест лишения свободы</t>
  </si>
  <si>
    <t xml:space="preserve">3.1.1.1., 3.1.1.2., 3.1.1.3.</t>
  </si>
  <si>
    <t xml:space="preserve">Мероприятие 3.5. Проектирование и строительство системы видеонаблюдения </t>
  </si>
  <si>
    <t xml:space="preserve">3.1.1.1., 3.1.1.2., 3.1.1.3., 3.2.5.1.</t>
  </si>
  <si>
    <t xml:space="preserve">Мероприятие 3.6. Эксплутационно-техническое обслуживание оборудования аппаратно-программного комплекса «Безопасный город»</t>
  </si>
  <si>
    <t xml:space="preserve">Мероприятие 3.7. Проведение тренировок по отработке требований к антитеррористической защищенности объектов</t>
  </si>
  <si>
    <t xml:space="preserve">3.2.2.2., 3.2.4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общественной безопасности на территории Арамиль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25.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88601.2</v>
      </c>
      <c r="D9" s="14" t="n">
        <v>19335.1</v>
      </c>
      <c r="E9" s="14" t="n">
        <v>15603.3</v>
      </c>
      <c r="F9" s="14" t="n">
        <v>19040.7</v>
      </c>
      <c r="G9" s="14" t="n">
        <v>14431.1</v>
      </c>
      <c r="H9" s="14" t="n">
        <v>20191.2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8" t="s">
        <v>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7" t="n">
        <v>3</v>
      </c>
      <c r="B11" s="17" t="s">
        <v>14</v>
      </c>
      <c r="C11" s="18" t="n">
        <v>88601.2</v>
      </c>
      <c r="D11" s="18" t="n">
        <v>19335.1</v>
      </c>
      <c r="E11" s="18" t="n">
        <v>15603.3</v>
      </c>
      <c r="F11" s="18" t="n">
        <v>19040.7</v>
      </c>
      <c r="G11" s="18" t="n">
        <v>14431.1</v>
      </c>
      <c r="H11" s="18" t="n">
        <v>20191.2</v>
      </c>
      <c r="I11" s="17"/>
      <c r="J11" s="19" t="n">
        <v>2024</v>
      </c>
      <c r="K11" s="20" t="n">
        <v>2028</v>
      </c>
      <c r="L11" s="20" t="s">
        <v>10</v>
      </c>
      <c r="M11" s="20" t="s">
        <v>11</v>
      </c>
    </row>
    <row r="12" customFormat="false" ht="12.75" hidden="false" customHeight="true" outlineLevel="0" collapsed="false">
      <c r="A12" s="13" t="n">
        <v>4</v>
      </c>
      <c r="B12" s="13" t="s">
        <v>15</v>
      </c>
      <c r="C12" s="14" t="n">
        <v>88601.2</v>
      </c>
      <c r="D12" s="14" t="n">
        <v>19335.1</v>
      </c>
      <c r="E12" s="14" t="n">
        <v>15603.3</v>
      </c>
      <c r="F12" s="14" t="n">
        <v>19040.7</v>
      </c>
      <c r="G12" s="14" t="n">
        <v>14431.1</v>
      </c>
      <c r="H12" s="14" t="n">
        <v>20191.2</v>
      </c>
      <c r="I12" s="13"/>
      <c r="J12" s="15" t="n">
        <v>2024</v>
      </c>
      <c r="K12" s="16" t="n">
        <v>2028</v>
      </c>
      <c r="L12" s="16" t="s">
        <v>10</v>
      </c>
      <c r="M12" s="16" t="s">
        <v>11</v>
      </c>
    </row>
    <row r="13" customFormat="false" ht="12.75" hidden="false" customHeight="true" outlineLevel="0" collapsed="false">
      <c r="A13" s="17" t="n">
        <v>5</v>
      </c>
      <c r="B13" s="17" t="s">
        <v>12</v>
      </c>
      <c r="C13" s="18" t="s">
        <v>13</v>
      </c>
      <c r="D13" s="18" t="s">
        <v>13</v>
      </c>
      <c r="E13" s="18" t="s">
        <v>13</v>
      </c>
      <c r="F13" s="18" t="s">
        <v>13</v>
      </c>
      <c r="G13" s="18" t="s">
        <v>13</v>
      </c>
      <c r="H13" s="18" t="s">
        <v>13</v>
      </c>
      <c r="I13" s="17"/>
      <c r="J13" s="19" t="n">
        <v>2024</v>
      </c>
      <c r="K13" s="20" t="n">
        <v>2028</v>
      </c>
      <c r="L13" s="20" t="s">
        <v>10</v>
      </c>
      <c r="M13" s="20" t="s">
        <v>11</v>
      </c>
    </row>
    <row r="14" customFormat="false" ht="12.75" hidden="false" customHeight="true" outlineLevel="0" collapsed="false">
      <c r="A14" s="17" t="n">
        <v>6</v>
      </c>
      <c r="B14" s="17" t="s">
        <v>14</v>
      </c>
      <c r="C14" s="18" t="n">
        <v>88601.2</v>
      </c>
      <c r="D14" s="18" t="n">
        <v>19335.1</v>
      </c>
      <c r="E14" s="18" t="n">
        <v>15603.3</v>
      </c>
      <c r="F14" s="18" t="n">
        <v>19040.7</v>
      </c>
      <c r="G14" s="18" t="n">
        <v>14431.1</v>
      </c>
      <c r="H14" s="18" t="n">
        <v>20191.2</v>
      </c>
      <c r="I14" s="17"/>
      <c r="J14" s="19" t="n">
        <v>2024</v>
      </c>
      <c r="K14" s="20" t="n">
        <v>2028</v>
      </c>
      <c r="L14" s="20" t="s">
        <v>10</v>
      </c>
      <c r="M14" s="20" t="s">
        <v>11</v>
      </c>
    </row>
    <row r="15" customFormat="false" ht="24.75" hidden="false" customHeight="true" outlineLevel="0" collapsed="false">
      <c r="A15" s="13" t="n">
        <v>7</v>
      </c>
      <c r="B15" s="21" t="s">
        <v>16</v>
      </c>
      <c r="C15" s="21"/>
      <c r="D15" s="21"/>
      <c r="E15" s="21"/>
      <c r="F15" s="21"/>
      <c r="G15" s="21"/>
      <c r="H15" s="21"/>
      <c r="I15" s="13"/>
      <c r="J15" s="15" t="n">
        <v>2024</v>
      </c>
      <c r="K15" s="16" t="n">
        <v>2028</v>
      </c>
      <c r="L15" s="16" t="s">
        <v>10</v>
      </c>
      <c r="M15" s="16" t="s">
        <v>11</v>
      </c>
    </row>
    <row r="16" customFormat="false" ht="89.25" hidden="false" customHeight="true" outlineLevel="0" collapsed="false">
      <c r="A16" s="13" t="n">
        <v>8</v>
      </c>
      <c r="B16" s="13" t="s">
        <v>17</v>
      </c>
      <c r="C16" s="14" t="n">
        <v>71913.6</v>
      </c>
      <c r="D16" s="14" t="n">
        <v>15195.9</v>
      </c>
      <c r="E16" s="14" t="n">
        <v>11175.8</v>
      </c>
      <c r="F16" s="14" t="n">
        <v>14304.7</v>
      </c>
      <c r="G16" s="14" t="n">
        <v>12795.1</v>
      </c>
      <c r="H16" s="14" t="n">
        <v>18442.1</v>
      </c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12.75" hidden="false" customHeight="true" outlineLevel="0" collapsed="false">
      <c r="A17" s="17" t="n">
        <v>9</v>
      </c>
      <c r="B17" s="17" t="s">
        <v>12</v>
      </c>
      <c r="C17" s="18" t="s">
        <v>13</v>
      </c>
      <c r="D17" s="18" t="s">
        <v>13</v>
      </c>
      <c r="E17" s="18" t="s">
        <v>13</v>
      </c>
      <c r="F17" s="18" t="s">
        <v>13</v>
      </c>
      <c r="G17" s="18" t="s">
        <v>13</v>
      </c>
      <c r="H17" s="18" t="s">
        <v>13</v>
      </c>
      <c r="I17" s="17"/>
      <c r="J17" s="19" t="n">
        <v>2024</v>
      </c>
      <c r="K17" s="20" t="n">
        <v>2028</v>
      </c>
      <c r="L17" s="20" t="s">
        <v>10</v>
      </c>
      <c r="M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4</v>
      </c>
      <c r="C18" s="18" t="n">
        <v>71913.6</v>
      </c>
      <c r="D18" s="18" t="n">
        <v>15195.9</v>
      </c>
      <c r="E18" s="18" t="n">
        <v>11175.8</v>
      </c>
      <c r="F18" s="18" t="n">
        <v>14304.7</v>
      </c>
      <c r="G18" s="18" t="n">
        <v>12795.1</v>
      </c>
      <c r="H18" s="18" t="n">
        <v>18442.1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12.75" hidden="false" customHeight="true" outlineLevel="0" collapsed="false">
      <c r="A19" s="13" t="n">
        <v>11</v>
      </c>
      <c r="B19" s="21" t="s">
        <v>18</v>
      </c>
      <c r="C19" s="21"/>
      <c r="D19" s="21"/>
      <c r="E19" s="21"/>
      <c r="F19" s="21"/>
      <c r="G19" s="21"/>
      <c r="H19" s="21"/>
      <c r="I19" s="13"/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38.25" hidden="false" customHeight="true" outlineLevel="0" collapsed="false">
      <c r="A20" s="13" t="n">
        <v>12</v>
      </c>
      <c r="B20" s="13" t="s">
        <v>19</v>
      </c>
      <c r="C20" s="14" t="n">
        <v>71913.6</v>
      </c>
      <c r="D20" s="14" t="n">
        <v>15195.9</v>
      </c>
      <c r="E20" s="14" t="n">
        <v>11175.8</v>
      </c>
      <c r="F20" s="14" t="n">
        <v>14304.7</v>
      </c>
      <c r="G20" s="14" t="n">
        <v>12795.1</v>
      </c>
      <c r="H20" s="14" t="n">
        <v>18442.1</v>
      </c>
      <c r="I20" s="13"/>
      <c r="J20" s="15" t="n">
        <v>2024</v>
      </c>
      <c r="K20" s="16" t="n">
        <v>2028</v>
      </c>
      <c r="L20" s="16" t="s">
        <v>10</v>
      </c>
      <c r="M20" s="16" t="s">
        <v>11</v>
      </c>
    </row>
    <row r="21" customFormat="false" ht="12.75" hidden="false" customHeight="true" outlineLevel="0" collapsed="false">
      <c r="A21" s="17" t="n">
        <v>13</v>
      </c>
      <c r="B21" s="17" t="s">
        <v>12</v>
      </c>
      <c r="C21" s="18" t="s">
        <v>13</v>
      </c>
      <c r="D21" s="18" t="s">
        <v>13</v>
      </c>
      <c r="E21" s="18" t="s">
        <v>13</v>
      </c>
      <c r="F21" s="18" t="s">
        <v>13</v>
      </c>
      <c r="G21" s="18" t="s">
        <v>13</v>
      </c>
      <c r="H21" s="18" t="s">
        <v>13</v>
      </c>
      <c r="I21" s="17"/>
      <c r="J21" s="19" t="n">
        <v>2024</v>
      </c>
      <c r="K21" s="20" t="n">
        <v>2028</v>
      </c>
      <c r="L21" s="20" t="s">
        <v>10</v>
      </c>
      <c r="M21" s="20" t="s">
        <v>11</v>
      </c>
    </row>
    <row r="22" customFormat="false" ht="12.75" hidden="false" customHeight="true" outlineLevel="0" collapsed="false">
      <c r="A22" s="17" t="n">
        <v>14</v>
      </c>
      <c r="B22" s="17" t="s">
        <v>14</v>
      </c>
      <c r="C22" s="18" t="n">
        <v>71913.6</v>
      </c>
      <c r="D22" s="18" t="n">
        <v>15195.9</v>
      </c>
      <c r="E22" s="18" t="n">
        <v>11175.8</v>
      </c>
      <c r="F22" s="18" t="n">
        <v>14304.7</v>
      </c>
      <c r="G22" s="18" t="n">
        <v>12795.1</v>
      </c>
      <c r="H22" s="18" t="n">
        <v>18442.1</v>
      </c>
      <c r="I22" s="17"/>
      <c r="J22" s="19" t="n">
        <v>2024</v>
      </c>
      <c r="K22" s="20" t="n">
        <v>2028</v>
      </c>
      <c r="L22" s="20" t="s">
        <v>10</v>
      </c>
      <c r="M22" s="20" t="s">
        <v>11</v>
      </c>
    </row>
    <row r="23" customFormat="false" ht="51" hidden="false" customHeight="true" outlineLevel="0" collapsed="false">
      <c r="A23" s="13" t="n">
        <v>15</v>
      </c>
      <c r="B23" s="13" t="s">
        <v>20</v>
      </c>
      <c r="C23" s="14" t="n">
        <v>57574.2</v>
      </c>
      <c r="D23" s="14" t="n">
        <v>10011.6</v>
      </c>
      <c r="E23" s="14" t="n">
        <v>10712.4</v>
      </c>
      <c r="F23" s="14" t="n">
        <v>11462.3</v>
      </c>
      <c r="G23" s="14" t="n">
        <v>12264.7</v>
      </c>
      <c r="H23" s="14" t="n">
        <v>13123.2</v>
      </c>
      <c r="I23" s="13" t="s">
        <v>21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13</v>
      </c>
      <c r="D24" s="23" t="s">
        <v>13</v>
      </c>
      <c r="E24" s="23" t="s">
        <v>13</v>
      </c>
      <c r="F24" s="23" t="s">
        <v>13</v>
      </c>
      <c r="G24" s="23" t="s">
        <v>13</v>
      </c>
      <c r="H24" s="23" t="s">
        <v>13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2.75" hidden="false" customHeight="true" outlineLevel="0" collapsed="false">
      <c r="A25" s="22" t="n">
        <v>17</v>
      </c>
      <c r="B25" s="22" t="s">
        <v>14</v>
      </c>
      <c r="C25" s="23" t="n">
        <v>57574.2</v>
      </c>
      <c r="D25" s="23" t="n">
        <v>10011.6</v>
      </c>
      <c r="E25" s="23" t="n">
        <v>10712.4</v>
      </c>
      <c r="F25" s="23" t="n">
        <v>11462.3</v>
      </c>
      <c r="G25" s="23" t="n">
        <v>12264.7</v>
      </c>
      <c r="H25" s="23" t="n">
        <v>13123.2</v>
      </c>
      <c r="I25" s="24"/>
      <c r="J25" s="1" t="n">
        <v>2024</v>
      </c>
      <c r="K25" s="1" t="n">
        <v>2028</v>
      </c>
      <c r="L25" s="1" t="s">
        <v>10</v>
      </c>
      <c r="M25" s="1" t="s">
        <v>11</v>
      </c>
    </row>
    <row r="26" customFormat="false" ht="63.75" hidden="false" customHeight="true" outlineLevel="0" collapsed="false">
      <c r="A26" s="13" t="n">
        <v>18</v>
      </c>
      <c r="B26" s="13" t="s">
        <v>22</v>
      </c>
      <c r="C26" s="14" t="n">
        <v>14099.6</v>
      </c>
      <c r="D26" s="14" t="n">
        <v>5142.6</v>
      </c>
      <c r="E26" s="14" t="n">
        <v>418.7</v>
      </c>
      <c r="F26" s="14" t="n">
        <v>2794.7</v>
      </c>
      <c r="G26" s="14" t="n">
        <v>479.4</v>
      </c>
      <c r="H26" s="14" t="n">
        <v>5264.2</v>
      </c>
      <c r="I26" s="13" t="s">
        <v>21</v>
      </c>
      <c r="J26" s="15" t="n">
        <v>2024</v>
      </c>
      <c r="K26" s="16" t="n">
        <v>2028</v>
      </c>
      <c r="L26" s="16" t="s">
        <v>10</v>
      </c>
      <c r="M26" s="16" t="s">
        <v>11</v>
      </c>
    </row>
    <row r="27" customFormat="false" ht="12.75" hidden="false" customHeight="true" outlineLevel="0" collapsed="false">
      <c r="A27" s="22" t="n">
        <v>19</v>
      </c>
      <c r="B27" s="22" t="s">
        <v>14</v>
      </c>
      <c r="C27" s="23" t="n">
        <v>14099.6</v>
      </c>
      <c r="D27" s="23" t="n">
        <v>5142.6</v>
      </c>
      <c r="E27" s="23" t="n">
        <v>418.7</v>
      </c>
      <c r="F27" s="23" t="n">
        <v>2794.7</v>
      </c>
      <c r="G27" s="23" t="n">
        <v>479.4</v>
      </c>
      <c r="H27" s="23" t="n">
        <v>5264.2</v>
      </c>
      <c r="I27" s="24"/>
      <c r="J27" s="1" t="n">
        <v>2024</v>
      </c>
      <c r="K27" s="1" t="n">
        <v>2028</v>
      </c>
      <c r="L27" s="1" t="s">
        <v>10</v>
      </c>
      <c r="M27" s="1" t="s">
        <v>11</v>
      </c>
    </row>
    <row r="28" customFormat="false" ht="75" hidden="false" customHeight="true" outlineLevel="0" collapsed="false">
      <c r="A28" s="13" t="n">
        <v>20</v>
      </c>
      <c r="B28" s="13" t="s">
        <v>23</v>
      </c>
      <c r="C28" s="14" t="n">
        <v>239.8</v>
      </c>
      <c r="D28" s="14" t="n">
        <v>41.7</v>
      </c>
      <c r="E28" s="14" t="n">
        <v>44.6</v>
      </c>
      <c r="F28" s="14" t="n">
        <v>47.7</v>
      </c>
      <c r="G28" s="14" t="n">
        <v>51.1</v>
      </c>
      <c r="H28" s="14" t="n">
        <v>54.7</v>
      </c>
      <c r="I28" s="13" t="s">
        <v>24</v>
      </c>
      <c r="J28" s="15" t="n">
        <v>2024</v>
      </c>
      <c r="K28" s="16" t="n">
        <v>2028</v>
      </c>
      <c r="L28" s="16" t="s">
        <v>10</v>
      </c>
      <c r="M28" s="16" t="s">
        <v>11</v>
      </c>
    </row>
    <row r="29" customFormat="false" ht="12.75" hidden="false" customHeight="true" outlineLevel="0" collapsed="false">
      <c r="A29" s="22" t="n">
        <v>21</v>
      </c>
      <c r="B29" s="22" t="s">
        <v>14</v>
      </c>
      <c r="C29" s="23" t="n">
        <v>239.8</v>
      </c>
      <c r="D29" s="23" t="n">
        <v>41.7</v>
      </c>
      <c r="E29" s="23" t="n">
        <v>44.6</v>
      </c>
      <c r="F29" s="23" t="n">
        <v>47.7</v>
      </c>
      <c r="G29" s="23" t="n">
        <v>51.1</v>
      </c>
      <c r="H29" s="23" t="n">
        <v>54.7</v>
      </c>
      <c r="I29" s="24"/>
      <c r="J29" s="1" t="n">
        <v>2024</v>
      </c>
      <c r="K29" s="1" t="n">
        <v>2028</v>
      </c>
      <c r="L29" s="1" t="s">
        <v>10</v>
      </c>
      <c r="M29" s="1" t="s">
        <v>11</v>
      </c>
    </row>
    <row r="30" customFormat="false" ht="12.75" hidden="false" customHeight="true" outlineLevel="0" collapsed="false">
      <c r="A30" s="13" t="n">
        <v>22</v>
      </c>
      <c r="B30" s="21" t="s">
        <v>25</v>
      </c>
      <c r="C30" s="21"/>
      <c r="D30" s="21"/>
      <c r="E30" s="21"/>
      <c r="F30" s="21"/>
      <c r="G30" s="21"/>
      <c r="H30" s="21"/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63.75" hidden="false" customHeight="true" outlineLevel="0" collapsed="false">
      <c r="A31" s="13" t="n">
        <v>23</v>
      </c>
      <c r="B31" s="13" t="s">
        <v>26</v>
      </c>
      <c r="C31" s="14" t="n">
        <v>4848.1</v>
      </c>
      <c r="D31" s="14" t="n">
        <v>843</v>
      </c>
      <c r="E31" s="14" t="n">
        <v>902</v>
      </c>
      <c r="F31" s="14" t="n">
        <v>965.2</v>
      </c>
      <c r="G31" s="14" t="n">
        <v>1032.8</v>
      </c>
      <c r="H31" s="14" t="n">
        <v>1105</v>
      </c>
      <c r="I31" s="13"/>
      <c r="J31" s="15" t="n">
        <v>2024</v>
      </c>
      <c r="K31" s="16" t="n">
        <v>2028</v>
      </c>
      <c r="L31" s="16" t="s">
        <v>10</v>
      </c>
      <c r="M31" s="16" t="s">
        <v>11</v>
      </c>
    </row>
    <row r="32" customFormat="false" ht="12.75" hidden="false" customHeight="true" outlineLevel="0" collapsed="false">
      <c r="A32" s="17" t="n">
        <v>24</v>
      </c>
      <c r="B32" s="17" t="s">
        <v>14</v>
      </c>
      <c r="C32" s="18" t="n">
        <v>4848.1</v>
      </c>
      <c r="D32" s="18" t="n">
        <v>843</v>
      </c>
      <c r="E32" s="18" t="n">
        <v>902</v>
      </c>
      <c r="F32" s="18" t="n">
        <v>965.2</v>
      </c>
      <c r="G32" s="18" t="n">
        <v>1032.8</v>
      </c>
      <c r="H32" s="18" t="n">
        <v>1105</v>
      </c>
      <c r="I32" s="17"/>
      <c r="J32" s="19" t="n">
        <v>2024</v>
      </c>
      <c r="K32" s="20" t="n">
        <v>2028</v>
      </c>
      <c r="L32" s="20" t="s">
        <v>10</v>
      </c>
      <c r="M32" s="20" t="s">
        <v>11</v>
      </c>
    </row>
    <row r="33" customFormat="false" ht="12.75" hidden="false" customHeight="true" outlineLevel="0" collapsed="false">
      <c r="A33" s="13" t="n">
        <v>25</v>
      </c>
      <c r="B33" s="21" t="s">
        <v>18</v>
      </c>
      <c r="C33" s="21"/>
      <c r="D33" s="21"/>
      <c r="E33" s="21"/>
      <c r="F33" s="21"/>
      <c r="G33" s="21"/>
      <c r="H33" s="21"/>
      <c r="I33" s="13"/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38.25" hidden="false" customHeight="true" outlineLevel="0" collapsed="false">
      <c r="A34" s="13" t="n">
        <v>26</v>
      </c>
      <c r="B34" s="13" t="s">
        <v>19</v>
      </c>
      <c r="C34" s="14" t="n">
        <v>4848.1</v>
      </c>
      <c r="D34" s="14" t="n">
        <v>843</v>
      </c>
      <c r="E34" s="14" t="n">
        <v>902</v>
      </c>
      <c r="F34" s="14" t="n">
        <v>965.2</v>
      </c>
      <c r="G34" s="14" t="n">
        <v>1032.8</v>
      </c>
      <c r="H34" s="14" t="n">
        <v>1105</v>
      </c>
      <c r="I34" s="13"/>
      <c r="J34" s="15" t="n">
        <v>2024</v>
      </c>
      <c r="K34" s="16" t="n">
        <v>2028</v>
      </c>
      <c r="L34" s="16" t="s">
        <v>10</v>
      </c>
      <c r="M34" s="16" t="s">
        <v>11</v>
      </c>
    </row>
    <row r="35" customFormat="false" ht="12.75" hidden="false" customHeight="true" outlineLevel="0" collapsed="false">
      <c r="A35" s="17" t="n">
        <v>27</v>
      </c>
      <c r="B35" s="17" t="s">
        <v>14</v>
      </c>
      <c r="C35" s="18" t="n">
        <v>4848.1</v>
      </c>
      <c r="D35" s="18" t="n">
        <v>843</v>
      </c>
      <c r="E35" s="18" t="n">
        <v>902</v>
      </c>
      <c r="F35" s="18" t="n">
        <v>965.2</v>
      </c>
      <c r="G35" s="18" t="n">
        <v>1032.8</v>
      </c>
      <c r="H35" s="18" t="n">
        <v>1105</v>
      </c>
      <c r="I35" s="17"/>
      <c r="J35" s="19" t="n">
        <v>2024</v>
      </c>
      <c r="K35" s="20" t="n">
        <v>2028</v>
      </c>
      <c r="L35" s="20" t="s">
        <v>10</v>
      </c>
      <c r="M35" s="20" t="s">
        <v>11</v>
      </c>
    </row>
    <row r="36" customFormat="false" ht="63.75" hidden="false" customHeight="true" outlineLevel="0" collapsed="false">
      <c r="A36" s="13" t="n">
        <v>28</v>
      </c>
      <c r="B36" s="13" t="s">
        <v>27</v>
      </c>
      <c r="C36" s="14" t="n">
        <v>4848.1</v>
      </c>
      <c r="D36" s="14" t="n">
        <v>843</v>
      </c>
      <c r="E36" s="14" t="n">
        <v>902</v>
      </c>
      <c r="F36" s="14" t="n">
        <v>965.2</v>
      </c>
      <c r="G36" s="14" t="n">
        <v>1032.8</v>
      </c>
      <c r="H36" s="14" t="n">
        <v>1105</v>
      </c>
      <c r="I36" s="13" t="s">
        <v>28</v>
      </c>
      <c r="J36" s="15" t="n">
        <v>2024</v>
      </c>
      <c r="K36" s="16" t="n">
        <v>2028</v>
      </c>
      <c r="L36" s="16" t="s">
        <v>10</v>
      </c>
      <c r="M36" s="16" t="s">
        <v>11</v>
      </c>
    </row>
    <row r="37" customFormat="false" ht="12.75" hidden="false" customHeight="true" outlineLevel="0" collapsed="false">
      <c r="A37" s="22" t="n">
        <v>29</v>
      </c>
      <c r="B37" s="22" t="s">
        <v>14</v>
      </c>
      <c r="C37" s="23" t="n">
        <v>4848.1</v>
      </c>
      <c r="D37" s="23" t="n">
        <v>843</v>
      </c>
      <c r="E37" s="23" t="n">
        <v>902</v>
      </c>
      <c r="F37" s="23" t="n">
        <v>965.2</v>
      </c>
      <c r="G37" s="23" t="n">
        <v>1032.8</v>
      </c>
      <c r="H37" s="23" t="n">
        <v>1105</v>
      </c>
      <c r="I37" s="24"/>
      <c r="J37" s="1" t="n">
        <v>2024</v>
      </c>
      <c r="K37" s="1" t="n">
        <v>2028</v>
      </c>
      <c r="L37" s="1" t="s">
        <v>10</v>
      </c>
      <c r="M37" s="1" t="s">
        <v>11</v>
      </c>
    </row>
    <row r="38" customFormat="false" ht="47.25" hidden="false" customHeight="true" outlineLevel="0" collapsed="false">
      <c r="A38" s="13" t="n">
        <v>30</v>
      </c>
      <c r="B38" s="13" t="s">
        <v>29</v>
      </c>
      <c r="C38" s="14" t="s">
        <v>13</v>
      </c>
      <c r="D38" s="14" t="s">
        <v>13</v>
      </c>
      <c r="E38" s="14" t="s">
        <v>13</v>
      </c>
      <c r="F38" s="14" t="s">
        <v>13</v>
      </c>
      <c r="G38" s="14" t="s">
        <v>13</v>
      </c>
      <c r="H38" s="14" t="s">
        <v>13</v>
      </c>
      <c r="I38" s="13" t="s">
        <v>28</v>
      </c>
      <c r="J38" s="15" t="n">
        <v>2024</v>
      </c>
      <c r="K38" s="16" t="n">
        <v>2028</v>
      </c>
      <c r="L38" s="16" t="s">
        <v>10</v>
      </c>
      <c r="M38" s="16" t="s">
        <v>11</v>
      </c>
    </row>
    <row r="39" customFormat="false" ht="12.75" hidden="false" customHeight="true" outlineLevel="0" collapsed="false">
      <c r="A39" s="22" t="n">
        <v>31</v>
      </c>
      <c r="B39" s="22" t="s">
        <v>14</v>
      </c>
      <c r="C39" s="23" t="s">
        <v>13</v>
      </c>
      <c r="D39" s="23" t="s">
        <v>13</v>
      </c>
      <c r="E39" s="23" t="s">
        <v>13</v>
      </c>
      <c r="F39" s="23" t="s">
        <v>13</v>
      </c>
      <c r="G39" s="23" t="s">
        <v>13</v>
      </c>
      <c r="H39" s="23" t="s">
        <v>13</v>
      </c>
      <c r="I39" s="24"/>
      <c r="J39" s="1" t="n">
        <v>2024</v>
      </c>
      <c r="K39" s="1" t="n">
        <v>2028</v>
      </c>
      <c r="L39" s="1" t="s">
        <v>10</v>
      </c>
      <c r="M39" s="1" t="s">
        <v>11</v>
      </c>
    </row>
    <row r="40" customFormat="false" ht="12.75" hidden="false" customHeight="true" outlineLevel="0" collapsed="false">
      <c r="A40" s="13" t="n">
        <v>32</v>
      </c>
      <c r="B40" s="21" t="s">
        <v>30</v>
      </c>
      <c r="C40" s="21"/>
      <c r="D40" s="21"/>
      <c r="E40" s="21"/>
      <c r="F40" s="21"/>
      <c r="G40" s="21"/>
      <c r="H40" s="21"/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89.25" hidden="false" customHeight="true" outlineLevel="0" collapsed="false">
      <c r="A41" s="13" t="n">
        <v>33</v>
      </c>
      <c r="B41" s="13" t="s">
        <v>31</v>
      </c>
      <c r="C41" s="14" t="n">
        <v>11839.6</v>
      </c>
      <c r="D41" s="14" t="n">
        <v>3296.1</v>
      </c>
      <c r="E41" s="14" t="n">
        <v>3525.5</v>
      </c>
      <c r="F41" s="14" t="n">
        <v>3770.8</v>
      </c>
      <c r="G41" s="14" t="n">
        <v>603.2</v>
      </c>
      <c r="H41" s="14" t="n">
        <v>644.1</v>
      </c>
      <c r="I41" s="13"/>
      <c r="J41" s="15" t="n">
        <v>2024</v>
      </c>
      <c r="K41" s="16" t="n">
        <v>2028</v>
      </c>
      <c r="L41" s="16" t="s">
        <v>10</v>
      </c>
      <c r="M41" s="16" t="s">
        <v>11</v>
      </c>
    </row>
    <row r="42" customFormat="false" ht="12.75" hidden="false" customHeight="true" outlineLevel="0" collapsed="false">
      <c r="A42" s="17" t="n">
        <v>34</v>
      </c>
      <c r="B42" s="17" t="s">
        <v>14</v>
      </c>
      <c r="C42" s="18" t="n">
        <v>11839.6</v>
      </c>
      <c r="D42" s="18" t="n">
        <v>3296.1</v>
      </c>
      <c r="E42" s="18" t="n">
        <v>3525.5</v>
      </c>
      <c r="F42" s="18" t="n">
        <v>3770.8</v>
      </c>
      <c r="G42" s="18" t="n">
        <v>603.2</v>
      </c>
      <c r="H42" s="18" t="n">
        <v>644.1</v>
      </c>
      <c r="I42" s="17"/>
      <c r="J42" s="19" t="n">
        <v>2024</v>
      </c>
      <c r="K42" s="20" t="n">
        <v>2028</v>
      </c>
      <c r="L42" s="20" t="s">
        <v>10</v>
      </c>
      <c r="M42" s="20" t="s">
        <v>11</v>
      </c>
    </row>
    <row r="43" customFormat="false" ht="12.75" hidden="false" customHeight="true" outlineLevel="0" collapsed="false">
      <c r="A43" s="13" t="n">
        <v>35</v>
      </c>
      <c r="B43" s="21" t="s">
        <v>18</v>
      </c>
      <c r="C43" s="21"/>
      <c r="D43" s="21"/>
      <c r="E43" s="21"/>
      <c r="F43" s="21"/>
      <c r="G43" s="21"/>
      <c r="H43" s="21"/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38.25" hidden="false" customHeight="true" outlineLevel="0" collapsed="false">
      <c r="A44" s="13" t="n">
        <v>36</v>
      </c>
      <c r="B44" s="13" t="s">
        <v>19</v>
      </c>
      <c r="C44" s="14" t="n">
        <v>11839.6</v>
      </c>
      <c r="D44" s="14" t="n">
        <v>3296.1</v>
      </c>
      <c r="E44" s="14" t="n">
        <v>3525.5</v>
      </c>
      <c r="F44" s="14" t="n">
        <v>3770.8</v>
      </c>
      <c r="G44" s="14" t="n">
        <v>603.2</v>
      </c>
      <c r="H44" s="14" t="n">
        <v>644.1</v>
      </c>
      <c r="I44" s="13"/>
      <c r="J44" s="15" t="n">
        <v>2024</v>
      </c>
      <c r="K44" s="16" t="n">
        <v>2028</v>
      </c>
      <c r="L44" s="16" t="s">
        <v>10</v>
      </c>
      <c r="M44" s="16" t="s">
        <v>11</v>
      </c>
    </row>
    <row r="45" customFormat="false" ht="12.75" hidden="false" customHeight="true" outlineLevel="0" collapsed="false">
      <c r="A45" s="17" t="n">
        <v>37</v>
      </c>
      <c r="B45" s="17" t="s">
        <v>14</v>
      </c>
      <c r="C45" s="18" t="n">
        <v>11839.6</v>
      </c>
      <c r="D45" s="18" t="n">
        <v>3296.1</v>
      </c>
      <c r="E45" s="18" t="n">
        <v>3525.5</v>
      </c>
      <c r="F45" s="18" t="n">
        <v>3770.8</v>
      </c>
      <c r="G45" s="18" t="n">
        <v>603.2</v>
      </c>
      <c r="H45" s="18" t="n">
        <v>644.1</v>
      </c>
      <c r="I45" s="17"/>
      <c r="J45" s="19" t="n">
        <v>2024</v>
      </c>
      <c r="K45" s="20" t="n">
        <v>2028</v>
      </c>
      <c r="L45" s="20" t="s">
        <v>10</v>
      </c>
      <c r="M45" s="20" t="s">
        <v>11</v>
      </c>
    </row>
    <row r="46" customFormat="false" ht="123.75" hidden="false" customHeight="true" outlineLevel="0" collapsed="false">
      <c r="A46" s="13" t="n">
        <v>38</v>
      </c>
      <c r="B46" s="13" t="s">
        <v>32</v>
      </c>
      <c r="C46" s="14" t="n">
        <v>2653.3</v>
      </c>
      <c r="D46" s="14" t="n">
        <v>464</v>
      </c>
      <c r="E46" s="14" t="n">
        <v>495.1</v>
      </c>
      <c r="F46" s="14" t="n">
        <v>528.3</v>
      </c>
      <c r="G46" s="14" t="n">
        <v>563.9</v>
      </c>
      <c r="H46" s="14" t="n">
        <v>602</v>
      </c>
      <c r="I46" s="13" t="s">
        <v>33</v>
      </c>
      <c r="J46" s="15" t="n">
        <v>2024</v>
      </c>
      <c r="K46" s="16" t="n">
        <v>2028</v>
      </c>
      <c r="L46" s="16" t="s">
        <v>10</v>
      </c>
      <c r="M46" s="16" t="s">
        <v>11</v>
      </c>
    </row>
    <row r="47" customFormat="false" ht="12.75" hidden="false" customHeight="true" outlineLevel="0" collapsed="false">
      <c r="A47" s="22" t="n">
        <v>39</v>
      </c>
      <c r="B47" s="22" t="s">
        <v>14</v>
      </c>
      <c r="C47" s="23" t="n">
        <v>2653.3</v>
      </c>
      <c r="D47" s="23" t="n">
        <v>464</v>
      </c>
      <c r="E47" s="23" t="n">
        <v>495.1</v>
      </c>
      <c r="F47" s="23" t="n">
        <v>528.3</v>
      </c>
      <c r="G47" s="23" t="n">
        <v>563.9</v>
      </c>
      <c r="H47" s="23" t="n">
        <v>602</v>
      </c>
      <c r="I47" s="24"/>
      <c r="J47" s="1" t="n">
        <v>2024</v>
      </c>
      <c r="K47" s="1" t="n">
        <v>2028</v>
      </c>
      <c r="L47" s="1" t="s">
        <v>10</v>
      </c>
      <c r="M47" s="1" t="s">
        <v>11</v>
      </c>
    </row>
    <row r="48" customFormat="false" ht="140.25" hidden="false" customHeight="true" outlineLevel="0" collapsed="false">
      <c r="A48" s="13" t="n">
        <v>40</v>
      </c>
      <c r="B48" s="13" t="s">
        <v>34</v>
      </c>
      <c r="C48" s="14" t="s">
        <v>13</v>
      </c>
      <c r="D48" s="14" t="s">
        <v>13</v>
      </c>
      <c r="E48" s="14" t="s">
        <v>13</v>
      </c>
      <c r="F48" s="14" t="s">
        <v>13</v>
      </c>
      <c r="G48" s="14" t="s">
        <v>13</v>
      </c>
      <c r="H48" s="14" t="s">
        <v>13</v>
      </c>
      <c r="I48" s="13" t="s">
        <v>35</v>
      </c>
      <c r="J48" s="15" t="n">
        <v>2024</v>
      </c>
      <c r="K48" s="16" t="n">
        <v>2028</v>
      </c>
      <c r="L48" s="16" t="s">
        <v>10</v>
      </c>
      <c r="M48" s="16" t="s">
        <v>11</v>
      </c>
    </row>
    <row r="49" customFormat="false" ht="12.75" hidden="false" customHeight="true" outlineLevel="0" collapsed="false">
      <c r="A49" s="22" t="n">
        <v>41</v>
      </c>
      <c r="B49" s="22" t="s">
        <v>14</v>
      </c>
      <c r="C49" s="23" t="s">
        <v>13</v>
      </c>
      <c r="D49" s="23" t="s">
        <v>13</v>
      </c>
      <c r="E49" s="23" t="s">
        <v>13</v>
      </c>
      <c r="F49" s="23" t="s">
        <v>13</v>
      </c>
      <c r="G49" s="23" t="s">
        <v>13</v>
      </c>
      <c r="H49" s="23" t="s">
        <v>13</v>
      </c>
      <c r="I49" s="24"/>
      <c r="J49" s="1" t="n">
        <v>2024</v>
      </c>
      <c r="K49" s="1" t="n">
        <v>2028</v>
      </c>
      <c r="L49" s="1" t="s">
        <v>10</v>
      </c>
      <c r="M49" s="1" t="s">
        <v>11</v>
      </c>
    </row>
    <row r="50" customFormat="false" ht="119.25" hidden="false" customHeight="true" outlineLevel="0" collapsed="false">
      <c r="A50" s="13" t="n">
        <v>42</v>
      </c>
      <c r="B50" s="13" t="s">
        <v>36</v>
      </c>
      <c r="C50" s="14" t="s">
        <v>13</v>
      </c>
      <c r="D50" s="14" t="s">
        <v>13</v>
      </c>
      <c r="E50" s="14" t="s">
        <v>13</v>
      </c>
      <c r="F50" s="14" t="s">
        <v>13</v>
      </c>
      <c r="G50" s="14" t="s">
        <v>13</v>
      </c>
      <c r="H50" s="14" t="s">
        <v>13</v>
      </c>
      <c r="I50" s="13" t="s">
        <v>37</v>
      </c>
      <c r="J50" s="15" t="n">
        <v>2024</v>
      </c>
      <c r="K50" s="16" t="n">
        <v>2028</v>
      </c>
      <c r="L50" s="16" t="s">
        <v>10</v>
      </c>
      <c r="M50" s="16" t="s">
        <v>11</v>
      </c>
    </row>
    <row r="51" customFormat="false" ht="12.75" hidden="false" customHeight="true" outlineLevel="0" collapsed="false">
      <c r="A51" s="22" t="n">
        <v>43</v>
      </c>
      <c r="B51" s="22" t="s">
        <v>14</v>
      </c>
      <c r="C51" s="23" t="s">
        <v>13</v>
      </c>
      <c r="D51" s="23" t="s">
        <v>13</v>
      </c>
      <c r="E51" s="23" t="s">
        <v>13</v>
      </c>
      <c r="F51" s="23" t="s">
        <v>13</v>
      </c>
      <c r="G51" s="23" t="s">
        <v>13</v>
      </c>
      <c r="H51" s="23" t="s">
        <v>13</v>
      </c>
      <c r="I51" s="24"/>
      <c r="J51" s="1" t="n">
        <v>2024</v>
      </c>
      <c r="K51" s="1" t="n">
        <v>2028</v>
      </c>
      <c r="L51" s="1" t="s">
        <v>10</v>
      </c>
      <c r="M51" s="1" t="s">
        <v>11</v>
      </c>
    </row>
    <row r="52" customFormat="false" ht="77.25" hidden="false" customHeight="true" outlineLevel="0" collapsed="false">
      <c r="A52" s="13" t="n">
        <v>44</v>
      </c>
      <c r="B52" s="13" t="s">
        <v>38</v>
      </c>
      <c r="C52" s="14" t="s">
        <v>13</v>
      </c>
      <c r="D52" s="14" t="s">
        <v>13</v>
      </c>
      <c r="E52" s="14" t="s">
        <v>13</v>
      </c>
      <c r="F52" s="14" t="s">
        <v>13</v>
      </c>
      <c r="G52" s="14" t="s">
        <v>13</v>
      </c>
      <c r="H52" s="14" t="s">
        <v>13</v>
      </c>
      <c r="I52" s="13" t="s">
        <v>39</v>
      </c>
      <c r="J52" s="15" t="n">
        <v>2024</v>
      </c>
      <c r="K52" s="16" t="n">
        <v>2028</v>
      </c>
      <c r="L52" s="16" t="s">
        <v>10</v>
      </c>
      <c r="M52" s="16" t="s">
        <v>11</v>
      </c>
    </row>
    <row r="53" customFormat="false" ht="12.75" hidden="false" customHeight="true" outlineLevel="0" collapsed="false">
      <c r="A53" s="22" t="n">
        <v>45</v>
      </c>
      <c r="B53" s="22" t="s">
        <v>14</v>
      </c>
      <c r="C53" s="23" t="s">
        <v>13</v>
      </c>
      <c r="D53" s="23" t="s">
        <v>13</v>
      </c>
      <c r="E53" s="23" t="s">
        <v>13</v>
      </c>
      <c r="F53" s="23" t="s">
        <v>13</v>
      </c>
      <c r="G53" s="23" t="s">
        <v>13</v>
      </c>
      <c r="H53" s="23" t="s">
        <v>13</v>
      </c>
      <c r="I53" s="24"/>
      <c r="J53" s="1" t="n">
        <v>2024</v>
      </c>
      <c r="K53" s="1" t="n">
        <v>2028</v>
      </c>
      <c r="L53" s="1" t="s">
        <v>10</v>
      </c>
      <c r="M53" s="1" t="s">
        <v>11</v>
      </c>
    </row>
    <row r="54" customFormat="false" ht="68.25" hidden="false" customHeight="true" outlineLevel="0" collapsed="false">
      <c r="A54" s="13" t="n">
        <v>46</v>
      </c>
      <c r="B54" s="13" t="s">
        <v>40</v>
      </c>
      <c r="C54" s="14" t="n">
        <v>9001.7</v>
      </c>
      <c r="D54" s="14" t="n">
        <v>2800</v>
      </c>
      <c r="E54" s="14" t="n">
        <v>2996</v>
      </c>
      <c r="F54" s="14" t="n">
        <v>3205.7</v>
      </c>
      <c r="G54" s="14" t="n">
        <v>0</v>
      </c>
      <c r="H54" s="14" t="n">
        <v>0</v>
      </c>
      <c r="I54" s="13" t="s">
        <v>41</v>
      </c>
      <c r="J54" s="15" t="n">
        <v>2024</v>
      </c>
      <c r="K54" s="16" t="n">
        <v>2028</v>
      </c>
      <c r="L54" s="16" t="s">
        <v>10</v>
      </c>
      <c r="M54" s="16" t="s">
        <v>11</v>
      </c>
    </row>
    <row r="55" customFormat="false" ht="12.75" hidden="false" customHeight="true" outlineLevel="0" collapsed="false">
      <c r="A55" s="22" t="n">
        <v>47</v>
      </c>
      <c r="B55" s="22" t="s">
        <v>14</v>
      </c>
      <c r="C55" s="23" t="n">
        <v>9001.7</v>
      </c>
      <c r="D55" s="23" t="n">
        <v>2800</v>
      </c>
      <c r="E55" s="23" t="n">
        <v>2996</v>
      </c>
      <c r="F55" s="23" t="n">
        <v>3205.7</v>
      </c>
      <c r="G55" s="23" t="n">
        <v>0</v>
      </c>
      <c r="H55" s="23" t="n">
        <v>0</v>
      </c>
      <c r="I55" s="24"/>
      <c r="J55" s="1" t="n">
        <v>2024</v>
      </c>
      <c r="K55" s="1" t="n">
        <v>2028</v>
      </c>
      <c r="L55" s="1" t="s">
        <v>10</v>
      </c>
      <c r="M55" s="1" t="s">
        <v>11</v>
      </c>
    </row>
    <row r="56" customFormat="false" ht="101.25" hidden="false" customHeight="true" outlineLevel="0" collapsed="false">
      <c r="A56" s="13" t="n">
        <v>48</v>
      </c>
      <c r="B56" s="13" t="s">
        <v>42</v>
      </c>
      <c r="C56" s="14" t="n">
        <v>184.6</v>
      </c>
      <c r="D56" s="14" t="n">
        <v>32.1</v>
      </c>
      <c r="E56" s="14" t="n">
        <v>34.4</v>
      </c>
      <c r="F56" s="14" t="n">
        <v>36.8</v>
      </c>
      <c r="G56" s="14" t="n">
        <v>39.3</v>
      </c>
      <c r="H56" s="14" t="n">
        <v>42.1</v>
      </c>
      <c r="I56" s="13" t="s">
        <v>41</v>
      </c>
      <c r="J56" s="15" t="n">
        <v>2024</v>
      </c>
      <c r="K56" s="16" t="n">
        <v>2028</v>
      </c>
      <c r="L56" s="16" t="s">
        <v>10</v>
      </c>
      <c r="M56" s="16" t="s">
        <v>11</v>
      </c>
    </row>
    <row r="57" customFormat="false" ht="12.75" hidden="false" customHeight="true" outlineLevel="0" collapsed="false">
      <c r="A57" s="22" t="n">
        <v>49</v>
      </c>
      <c r="B57" s="22" t="s">
        <v>14</v>
      </c>
      <c r="C57" s="23" t="n">
        <v>184.6</v>
      </c>
      <c r="D57" s="23" t="n">
        <v>32.1</v>
      </c>
      <c r="E57" s="23" t="n">
        <v>34.4</v>
      </c>
      <c r="F57" s="23" t="n">
        <v>36.8</v>
      </c>
      <c r="G57" s="23" t="n">
        <v>39.3</v>
      </c>
      <c r="H57" s="23" t="n">
        <v>42.1</v>
      </c>
      <c r="I57" s="24"/>
      <c r="J57" s="1" t="n">
        <v>2024</v>
      </c>
      <c r="K57" s="1" t="n">
        <v>2028</v>
      </c>
      <c r="L57" s="1" t="s">
        <v>10</v>
      </c>
      <c r="M57" s="1" t="s">
        <v>11</v>
      </c>
    </row>
    <row r="58" customFormat="false" ht="73.5" hidden="false" customHeight="true" outlineLevel="0" collapsed="false">
      <c r="A58" s="13" t="n">
        <v>50</v>
      </c>
      <c r="B58" s="13" t="s">
        <v>43</v>
      </c>
      <c r="C58" s="14" t="s">
        <v>13</v>
      </c>
      <c r="D58" s="14" t="s">
        <v>13</v>
      </c>
      <c r="E58" s="14" t="s">
        <v>13</v>
      </c>
      <c r="F58" s="14" t="s">
        <v>13</v>
      </c>
      <c r="G58" s="14" t="s">
        <v>13</v>
      </c>
      <c r="H58" s="14" t="s">
        <v>13</v>
      </c>
      <c r="I58" s="13" t="s">
        <v>44</v>
      </c>
      <c r="J58" s="15" t="n">
        <v>2024</v>
      </c>
      <c r="K58" s="16" t="n">
        <v>2028</v>
      </c>
      <c r="L58" s="16" t="s">
        <v>10</v>
      </c>
      <c r="M58" s="16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s">
        <v>13</v>
      </c>
      <c r="D59" s="23" t="s">
        <v>13</v>
      </c>
      <c r="E59" s="23" t="s">
        <v>13</v>
      </c>
      <c r="F59" s="23" t="s">
        <v>13</v>
      </c>
      <c r="G59" s="23" t="s">
        <v>13</v>
      </c>
      <c r="H59" s="23" t="s">
        <v>13</v>
      </c>
      <c r="I59" s="24"/>
      <c r="J59" s="1" t="n">
        <v>2024</v>
      </c>
      <c r="K59" s="1" t="n">
        <v>2028</v>
      </c>
      <c r="L59" s="1" t="s">
        <v>10</v>
      </c>
      <c r="M59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5:H15"/>
    <mergeCell ref="B19:H19"/>
    <mergeCell ref="B30:H30"/>
    <mergeCell ref="B33:H33"/>
    <mergeCell ref="B40:H40"/>
    <mergeCell ref="B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0:41:20Z</dcterms:created>
  <dc:creator>Шунайлова Наталья Михайловна</dc:creator>
  <dc:description/>
  <dc:language>en-US</dc:language>
  <cp:lastModifiedBy>Шунайлова Наталья Михайловна</cp:lastModifiedBy>
  <cp:lastPrinted>2013-10-25T05:26:46Z</cp:lastPrinted>
  <dcterms:modified xsi:type="dcterms:W3CDTF">2023-10-26T10:41:20Z</dcterms:modified>
  <cp:revision>0</cp:revision>
  <dc:subject/>
  <dc:title/>
</cp:coreProperties>
</file>